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UNION TOBACCO &amp; CIGARETTE INDUSTRIES</t>
  </si>
  <si>
    <t xml:space="preserve">مصانع الاتحاد لانتاج التبغ والسجائ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7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14</v>
      </c>
      <c r="F6" s="15" t="n">
        <v>3.95</v>
      </c>
      <c r="G6" s="15" t="n">
        <v>5.95</v>
      </c>
      <c r="H6" s="15" t="n">
        <v>9.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0508749.24</v>
      </c>
      <c r="F7" s="17" t="n">
        <v>4600804.81</v>
      </c>
      <c r="G7" s="17" t="n">
        <v>47347243.9</v>
      </c>
      <c r="H7" s="17" t="n">
        <v>18901263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261326</v>
      </c>
      <c r="F8" s="17" t="n">
        <v>979477</v>
      </c>
      <c r="G8" s="17" t="n">
        <v>6735560</v>
      </c>
      <c r="H8" s="17" t="n">
        <v>1754894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212</v>
      </c>
      <c r="F9" s="17" t="n">
        <v>2810</v>
      </c>
      <c r="G9" s="17" t="n">
        <v>6841</v>
      </c>
      <c r="H9" s="17" t="n">
        <v>1641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15000000</v>
      </c>
      <c r="H10" s="17" t="n">
        <v>1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2100000</v>
      </c>
      <c r="F11" s="17" t="n">
        <v>59250000</v>
      </c>
      <c r="G11" s="17" t="n">
        <v>89250000</v>
      </c>
      <c r="H11" s="17" t="n">
        <v>1425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46121</v>
      </c>
      <c r="F16" s="28" t="n">
        <v>4784221</v>
      </c>
      <c r="G16" s="28" t="n">
        <v>6923766</v>
      </c>
      <c r="H16" s="28" t="n">
        <v>330834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912720</v>
      </c>
      <c r="F17" s="30" t="n">
        <v>6204164</v>
      </c>
      <c r="G17" s="30" t="n">
        <v>12874146</v>
      </c>
      <c r="H17" s="30" t="n">
        <v>1115252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224810</v>
      </c>
      <c r="F19" s="30" t="n">
        <v>68474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5420712</v>
      </c>
      <c r="F20" s="30" t="n">
        <v>11048543</v>
      </c>
      <c r="G20" s="30" t="n">
        <v>16030479</v>
      </c>
      <c r="H20" s="30" t="n">
        <v>38295579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3046882</v>
      </c>
      <c r="F21" s="30" t="n">
        <v>12753263</v>
      </c>
      <c r="G21" s="30" t="n">
        <v>12564535</v>
      </c>
      <c r="H21" s="30" t="n">
        <v>1200030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1953761</v>
      </c>
      <c r="F22" s="30" t="n">
        <v>1899024</v>
      </c>
      <c r="G22" s="30" t="n">
        <v>1734653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5971761</v>
      </c>
      <c r="F23" s="30" t="n">
        <v>40649433</v>
      </c>
      <c r="G23" s="30" t="n">
        <v>50839261</v>
      </c>
      <c r="H23" s="30" t="n">
        <v>65315761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038781</v>
      </c>
      <c r="F24" s="30" t="n">
        <v>6417364</v>
      </c>
      <c r="G24" s="30" t="n">
        <v>5339160</v>
      </c>
      <c r="H24" s="30" t="n">
        <v>4482891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0529694</v>
      </c>
      <c r="F25" s="30" t="n">
        <v>20150411</v>
      </c>
      <c r="G25" s="30" t="n">
        <v>20758959</v>
      </c>
      <c r="H25" s="30" t="n">
        <v>1977488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171377</v>
      </c>
      <c r="H26" s="30" t="n">
        <v>171377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0529694</v>
      </c>
      <c r="F28" s="30" t="n">
        <v>20150411</v>
      </c>
      <c r="G28" s="30" t="n">
        <v>20930336</v>
      </c>
      <c r="H28" s="30" t="n">
        <v>19946263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2540236</v>
      </c>
      <c r="F30" s="33" t="n">
        <v>67217208</v>
      </c>
      <c r="G30" s="33" t="n">
        <v>77108757</v>
      </c>
      <c r="H30" s="33" t="n">
        <v>89744915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122972</v>
      </c>
      <c r="F35" s="28" t="n">
        <v>7976602</v>
      </c>
      <c r="G35" s="28" t="n">
        <v>6329789</v>
      </c>
      <c r="H35" s="28" t="n">
        <v>4326916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1655859</v>
      </c>
      <c r="F36" s="30" t="n">
        <v>12037880</v>
      </c>
      <c r="G36" s="30" t="n">
        <v>13163816</v>
      </c>
      <c r="H36" s="30" t="n">
        <v>740196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4130070</v>
      </c>
      <c r="F37" s="30" t="n">
        <v>3478968</v>
      </c>
      <c r="G37" s="30" t="n">
        <v>1891443</v>
      </c>
      <c r="H37" s="30" t="n">
        <v>1427332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156626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9440837</v>
      </c>
      <c r="F39" s="30" t="n">
        <v>26797720</v>
      </c>
      <c r="G39" s="30" t="n">
        <v>30153755</v>
      </c>
      <c r="H39" s="30" t="n">
        <v>2114709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9440837</v>
      </c>
      <c r="F43" s="33" t="n">
        <v>26797720</v>
      </c>
      <c r="G43" s="33" t="n">
        <v>30153755</v>
      </c>
      <c r="H43" s="33" t="n">
        <v>2114709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8" t="n">
        <v>15000000</v>
      </c>
      <c r="H46" s="28" t="n">
        <v>1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15000000</v>
      </c>
      <c r="H47" s="30" t="n">
        <v>1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30" t="n">
        <v>15000000</v>
      </c>
      <c r="H48" s="30" t="n">
        <v>1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750000</v>
      </c>
      <c r="F49" s="30" t="n">
        <v>3750000</v>
      </c>
      <c r="G49" s="30" t="n">
        <v>3750000</v>
      </c>
      <c r="H49" s="30" t="n">
        <v>3313523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6516703</v>
      </c>
      <c r="F50" s="30" t="n">
        <v>5759213</v>
      </c>
      <c r="G50" s="30" t="n">
        <v>5283150</v>
      </c>
      <c r="H50" s="30" t="n">
        <v>4542136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1262126</v>
      </c>
      <c r="F51" s="30" t="n">
        <v>1262126</v>
      </c>
      <c r="G51" s="30" t="n">
        <v>950000</v>
      </c>
      <c r="H51" s="30" t="n">
        <v>95000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5000000</v>
      </c>
      <c r="F52" s="30" t="n">
        <v>5000000</v>
      </c>
      <c r="G52" s="30" t="n">
        <v>5000000</v>
      </c>
      <c r="H52" s="30" t="n">
        <v>50000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1200000</v>
      </c>
      <c r="F55" s="30" t="n">
        <v>3750000</v>
      </c>
      <c r="G55" s="30" t="n">
        <v>6000000</v>
      </c>
      <c r="H55" s="30" t="n">
        <v>60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2297925</v>
      </c>
      <c r="F57" s="30" t="n">
        <v>4912247</v>
      </c>
      <c r="G57" s="30" t="n">
        <v>10029858</v>
      </c>
      <c r="H57" s="30" t="n">
        <v>32829221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668495</v>
      </c>
      <c r="F58" s="30" t="n">
        <v>985902</v>
      </c>
      <c r="G58" s="30" t="n">
        <v>941994</v>
      </c>
      <c r="H58" s="30" t="n">
        <v>96294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3099399</v>
      </c>
      <c r="F59" s="30" t="n">
        <v>40419488</v>
      </c>
      <c r="G59" s="30" t="n">
        <v>46955002</v>
      </c>
      <c r="H59" s="30" t="n">
        <v>6859782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2540236</v>
      </c>
      <c r="F61" s="33" t="n">
        <v>67217208</v>
      </c>
      <c r="G61" s="33" t="n">
        <v>77108757</v>
      </c>
      <c r="H61" s="33" t="n">
        <v>89744915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4085090</v>
      </c>
      <c r="F65" s="28" t="n">
        <v>52509226</v>
      </c>
      <c r="G65" s="28" t="n">
        <v>57329710</v>
      </c>
      <c r="H65" s="28" t="n">
        <v>61149189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7236669</v>
      </c>
      <c r="F66" s="30" t="n">
        <v>44835085</v>
      </c>
      <c r="G66" s="30" t="n">
        <v>49188248</v>
      </c>
      <c r="H66" s="30" t="n">
        <v>5282091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848421</v>
      </c>
      <c r="F67" s="30" t="n">
        <v>7674141</v>
      </c>
      <c r="G67" s="30" t="n">
        <v>8141462</v>
      </c>
      <c r="H67" s="30" t="n">
        <v>832827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13912</v>
      </c>
      <c r="F68" s="30" t="n">
        <v>1499766</v>
      </c>
      <c r="G68" s="30" t="n">
        <v>1484885</v>
      </c>
      <c r="H68" s="30" t="n">
        <v>131966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043397</v>
      </c>
      <c r="F69" s="30" t="n">
        <v>879270</v>
      </c>
      <c r="G69" s="30" t="n">
        <v>832949</v>
      </c>
      <c r="H69" s="30" t="n">
        <v>118172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316721</v>
      </c>
      <c r="F70" s="30" t="n">
        <v>3065528</v>
      </c>
      <c r="G70" s="30" t="n">
        <v>2788615</v>
      </c>
      <c r="H70" s="30" t="n">
        <v>231012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191112</v>
      </c>
      <c r="F72" s="30" t="n">
        <v>5295105</v>
      </c>
      <c r="G72" s="30" t="n">
        <v>5823628</v>
      </c>
      <c r="H72" s="30" t="n">
        <v>582688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069841</v>
      </c>
      <c r="F73" s="30" t="n">
        <v>452405</v>
      </c>
      <c r="G73" s="30" t="n">
        <v>2484842</v>
      </c>
      <c r="H73" s="30" t="n">
        <v>2824686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700000</v>
      </c>
      <c r="F74" s="30" t="n">
        <v>150000</v>
      </c>
      <c r="G74" s="30" t="n">
        <v>100000</v>
      </c>
      <c r="H74" s="30" t="n">
        <v>25000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560953</v>
      </c>
      <c r="F75" s="30" t="n">
        <v>5597510</v>
      </c>
      <c r="G75" s="30" t="n">
        <v>8208470</v>
      </c>
      <c r="H75" s="30" t="n">
        <v>840157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773503</v>
      </c>
      <c r="F76" s="30" t="n">
        <v>836879</v>
      </c>
      <c r="G76" s="30" t="n">
        <v>798333</v>
      </c>
      <c r="H76" s="30" t="n">
        <v>598825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787450</v>
      </c>
      <c r="F77" s="30" t="n">
        <v>4760631</v>
      </c>
      <c r="G77" s="30" t="n">
        <v>7410137</v>
      </c>
      <c r="H77" s="30" t="n">
        <v>741013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04867</v>
      </c>
      <c r="F80" s="30" t="n">
        <v>133534</v>
      </c>
      <c r="G80" s="30" t="n">
        <v>208596</v>
      </c>
      <c r="H80" s="30" t="n">
        <v>216465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2500</v>
      </c>
      <c r="F81" s="30" t="n">
        <v>4500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640083</v>
      </c>
      <c r="F82" s="30" t="n">
        <v>4582097</v>
      </c>
      <c r="G82" s="30" t="n">
        <v>7156541</v>
      </c>
      <c r="H82" s="30" t="n">
        <v>754128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640083</v>
      </c>
      <c r="F84" s="33" t="n">
        <v>4582097</v>
      </c>
      <c r="G84" s="33" t="n">
        <v>7156541</v>
      </c>
      <c r="H84" s="33" t="n">
        <v>754128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784221</v>
      </c>
      <c r="F88" s="28" t="n">
        <v>6923766</v>
      </c>
      <c r="G88" s="28" t="n">
        <v>3308347</v>
      </c>
      <c r="H88" s="28" t="n">
        <v>207589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774424</v>
      </c>
      <c r="F89" s="30" t="n">
        <v>6271693</v>
      </c>
      <c r="G89" s="30" t="n">
        <v>8909746</v>
      </c>
      <c r="H89" s="30" t="n">
        <v>19247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731605</v>
      </c>
      <c r="F90" s="30" t="n">
        <v>-2872827</v>
      </c>
      <c r="G90" s="30" t="n">
        <v>-3954029</v>
      </c>
      <c r="H90" s="30" t="n">
        <v>-8773107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480919</v>
      </c>
      <c r="F91" s="30" t="n">
        <v>-5538411</v>
      </c>
      <c r="G91" s="30" t="n">
        <v>-1340298</v>
      </c>
      <c r="H91" s="30" t="n">
        <v>981308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46121</v>
      </c>
      <c r="F92" s="33" t="n">
        <v>4784221</v>
      </c>
      <c r="G92" s="33" t="n">
        <v>6923766</v>
      </c>
      <c r="H92" s="33" t="n">
        <v>3308347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1.7421733333333</v>
      </c>
      <c r="F96" s="12" t="n">
        <f aca="false">+F8*100/F10</f>
        <v>6.52984666666667</v>
      </c>
      <c r="G96" s="12" t="n">
        <f aca="false">+G8*100/G10</f>
        <v>44.9037333333333</v>
      </c>
      <c r="H96" s="12" t="n">
        <f aca="false">+H8*100/H10</f>
        <v>116.9929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426722</v>
      </c>
      <c r="F97" s="15" t="n">
        <f aca="false">+F84/F10</f>
        <v>0.305473133333333</v>
      </c>
      <c r="G97" s="15" t="n">
        <f aca="false">+G84/G10</f>
        <v>0.477102733333333</v>
      </c>
      <c r="H97" s="15" t="n">
        <f aca="false">+H84/H10</f>
        <v>0.5027521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8</v>
      </c>
      <c r="F98" s="15" t="n">
        <f aca="false">+F55/F10</f>
        <v>0.25</v>
      </c>
      <c r="G98" s="15" t="n">
        <f aca="false">+G55/G10</f>
        <v>0.4</v>
      </c>
      <c r="H98" s="15" t="n">
        <f aca="false">+H55/H10</f>
        <v>0.4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2066266</v>
      </c>
      <c r="F99" s="15" t="n">
        <f aca="false">+F59/F10</f>
        <v>2.69463253333333</v>
      </c>
      <c r="G99" s="15" t="n">
        <f aca="false">+G59/G10</f>
        <v>3.13033346666667</v>
      </c>
      <c r="H99" s="15" t="n">
        <f aca="false">+H59/H10</f>
        <v>4.5731882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8.81848023795062</v>
      </c>
      <c r="F100" s="15" t="n">
        <f aca="false">+F11/F84</f>
        <v>12.9307607412065</v>
      </c>
      <c r="G100" s="15" t="n">
        <f aca="false">+G11/G84</f>
        <v>12.4711085984137</v>
      </c>
      <c r="H100" s="15" t="n">
        <f aca="false">+H11/H84</f>
        <v>18.895991424269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73831775700935</v>
      </c>
      <c r="F101" s="15" t="n">
        <f aca="false">+F55*100/F11</f>
        <v>6.32911392405063</v>
      </c>
      <c r="G101" s="15" t="n">
        <f aca="false">+G55*100/G11</f>
        <v>6.72268907563025</v>
      </c>
      <c r="H101" s="15" t="n">
        <f aca="false">+H55*100/H11</f>
        <v>4.21052631578947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32.9662812633668</v>
      </c>
      <c r="F102" s="15" t="n">
        <f aca="false">+F55*100/F84</f>
        <v>81.8402578557372</v>
      </c>
      <c r="G102" s="15" t="n">
        <f aca="false">+G55*100/G84</f>
        <v>83.8393855355541</v>
      </c>
      <c r="H102" s="15" t="n">
        <f aca="false">+H55*100/H84</f>
        <v>79.5620691548201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969806128504025</v>
      </c>
      <c r="F103" s="49" t="n">
        <f aca="false">+F11/F59</f>
        <v>1.46587705415764</v>
      </c>
      <c r="G103" s="49" t="n">
        <f aca="false">+G11/G59</f>
        <v>1.90075596205916</v>
      </c>
      <c r="H103" s="49" t="n">
        <f aca="false">+H11/H59</f>
        <v>2.0773253682215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5.5345514776084</v>
      </c>
      <c r="F105" s="55" t="n">
        <f aca="false">+F67*100/F65</f>
        <v>14.614843113475</v>
      </c>
      <c r="G105" s="55" t="n">
        <f aca="false">+G67*100/G65</f>
        <v>14.2011218964826</v>
      </c>
      <c r="H105" s="55" t="n">
        <f aca="false">+H67*100/H65</f>
        <v>13.619593548493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0.3457949161497</v>
      </c>
      <c r="F106" s="56" t="n">
        <f aca="false">+F75*100/F65</f>
        <v>10.6600504833189</v>
      </c>
      <c r="G106" s="56" t="n">
        <f aca="false">+G75*100/G65</f>
        <v>14.3180037017456</v>
      </c>
      <c r="H106" s="56" t="n">
        <f aca="false">+H75*100/H65</f>
        <v>13.739465947782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8.25694809741797</v>
      </c>
      <c r="F107" s="56" t="n">
        <f aca="false">+F82*100/F65</f>
        <v>8.72627031295415</v>
      </c>
      <c r="G107" s="56" t="n">
        <f aca="false">+G82*100/G65</f>
        <v>12.4831278581385</v>
      </c>
      <c r="H107" s="56" t="n">
        <f aca="false">+H82*100/H65</f>
        <v>12.332595285932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7.05719434765165</v>
      </c>
      <c r="F108" s="56" t="n">
        <f aca="false">(F82+F76)*100/F30</f>
        <v>8.06188796178502</v>
      </c>
      <c r="G108" s="56" t="n">
        <f aca="false">(G82+G76)*100/G30</f>
        <v>10.3164339687125</v>
      </c>
      <c r="H108" s="56" t="n">
        <f aca="false">(H82+H76)*100/H30</f>
        <v>9.0702710008695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0.9974292886708</v>
      </c>
      <c r="F109" s="57" t="n">
        <f aca="false">+F84*100/F59</f>
        <v>11.3363558687334</v>
      </c>
      <c r="G109" s="57" t="n">
        <f aca="false">+G84*100/G59</f>
        <v>15.2412750403035</v>
      </c>
      <c r="H109" s="57" t="n">
        <f aca="false">+H84*100/H59</f>
        <v>10.993471163166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7.0750334232829</v>
      </c>
      <c r="F111" s="12" t="n">
        <f aca="false">+F43*100/F30</f>
        <v>39.8673506343792</v>
      </c>
      <c r="G111" s="12" t="n">
        <f aca="false">+G43*100/G30</f>
        <v>39.1054870719807</v>
      </c>
      <c r="H111" s="12" t="n">
        <f aca="false">+H43*100/H30</f>
        <v>23.563553433640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2.9249665767171</v>
      </c>
      <c r="F112" s="15" t="n">
        <f aca="false">+F59*100/F30</f>
        <v>60.1326493656208</v>
      </c>
      <c r="G112" s="15" t="n">
        <f aca="false">+G59*100/G30</f>
        <v>60.8945129280193</v>
      </c>
      <c r="H112" s="15" t="n">
        <f aca="false">+H59*100/H30</f>
        <v>76.436446566359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.89649038206704</v>
      </c>
      <c r="F113" s="49" t="n">
        <f aca="false">+F75/F76</f>
        <v>6.68855354238785</v>
      </c>
      <c r="G113" s="49" t="n">
        <f aca="false">+G75/G76</f>
        <v>10.2820126438466</v>
      </c>
      <c r="H113" s="49" t="n">
        <f aca="false">+H75/H76</f>
        <v>14.030095603891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04907637380838</v>
      </c>
      <c r="F115" s="12" t="n">
        <f aca="false">+F65/F30</f>
        <v>0.781187251931083</v>
      </c>
      <c r="G115" s="12" t="n">
        <f aca="false">+G65/G30</f>
        <v>0.743491559590307</v>
      </c>
      <c r="H115" s="12" t="n">
        <f aca="false">+H65/H30</f>
        <v>0.68136661559042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14738173886079</v>
      </c>
      <c r="F116" s="15" t="n">
        <f aca="false">+F65/F28</f>
        <v>2.60586377121539</v>
      </c>
      <c r="G116" s="15" t="n">
        <f aca="false">+G65/G28</f>
        <v>2.73907260733894</v>
      </c>
      <c r="H116" s="15" t="n">
        <f aca="false">+H65/H28</f>
        <v>3.06569651668586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6.75020716823531</v>
      </c>
      <c r="F117" s="49" t="n">
        <f aca="false">+F65/F120</f>
        <v>3.79081099933272</v>
      </c>
      <c r="G117" s="49" t="n">
        <f aca="false">+G65/G120</f>
        <v>2.77149178753471</v>
      </c>
      <c r="H117" s="49" t="n">
        <f aca="false">+H65/H120</f>
        <v>1.3844471431899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22183214424237</v>
      </c>
      <c r="F119" s="62" t="n">
        <f aca="false">+F23/F39</f>
        <v>1.51689893767082</v>
      </c>
      <c r="G119" s="62" t="n">
        <f aca="false">+G23/G39</f>
        <v>1.6860009972224</v>
      </c>
      <c r="H119" s="62" t="n">
        <f aca="false">+H23/H39</f>
        <v>3.0886404659629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6530924</v>
      </c>
      <c r="F120" s="33" t="n">
        <f aca="false">+F23-F39</f>
        <v>13851713</v>
      </c>
      <c r="G120" s="33" t="n">
        <f aca="false">+G23-G39</f>
        <v>20685506</v>
      </c>
      <c r="H120" s="33" t="n">
        <f aca="false">+H23-H39</f>
        <v>44168670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19:32Z</dcterms:modified>
  <cp:revision>0</cp:revision>
  <dc:subject/>
  <dc:title/>
</cp:coreProperties>
</file>